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172197"/>
        <c:axId val="20885468"/>
      </c:scatterChart>
      <c:valAx>
        <c:axId val="261721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468"/>
        <c:crossesAt val="0"/>
        <c:crossBetween val="midCat"/>
      </c:valAx>
      <c:valAx>
        <c:axId val="20885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34076"/>
        <c:axId val="88391996"/>
      </c:scatterChart>
      <c:valAx>
        <c:axId val="8334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996"/>
        <c:crossesAt val="0"/>
        <c:crossBetween val="midCat"/>
      </c:valAx>
      <c:valAx>
        <c:axId val="88391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